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t xml:space="preserve">ОТЧЕТ (годовой)</t>
  </si>
  <si>
    <t xml:space="preserve">об использовании предоставленной субсидии из областного бюджета Ленинградской области бюджетам поселений в целях софинансирования расходных обязательств поселений, возникающих при выполнении органами местного самоуправления полномочий по вопросам местного значения, в соответствии с областным законом от 12 мая 2015 года № 42-оз «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» </t>
  </si>
  <si>
    <t xml:space="preserve">За 2016 год</t>
  </si>
  <si>
    <t xml:space="preserve">Волошовское сельское поселение Лужского муниципального района</t>
  </si>
  <si>
    <t xml:space="preserve">Наименование проекта</t>
  </si>
  <si>
    <t xml:space="preserve">Утверждено средств (рублей)</t>
  </si>
  <si>
    <t xml:space="preserve">Поступило средств (рублей)</t>
  </si>
  <si>
    <t xml:space="preserve">Расходы, подтвержденные документами (рублей)</t>
  </si>
  <si>
    <t xml:space="preserve">неиспользованный остаток межбюджетного трансферта, подлежащий возврату (рублей)</t>
  </si>
  <si>
    <t xml:space="preserve">Принятые бюджетные обязательства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онтрагент</t>
  </si>
  <si>
    <t xml:space="preserve">Номер и дата договора</t>
  </si>
  <si>
    <t xml:space="preserve">Наименование работ</t>
  </si>
  <si>
    <t xml:space="preserve">Сумма договора, рублей</t>
  </si>
  <si>
    <t xml:space="preserve">Выполнено работ, рублей</t>
  </si>
  <si>
    <t xml:space="preserve">Номер, дата акта выполненных работ</t>
  </si>
  <si>
    <t xml:space="preserve">Фактические показатели результативности использования субсидии (факт/% к плану)</t>
  </si>
  <si>
    <t xml:space="preserve">1</t>
  </si>
  <si>
    <t xml:space="preserve">Замена уличного электроосвещения на энергосберегающие лампы по ул.Новая, Восточная, Нагорная, Школьная, Южная, Северная, Железнодорожная (на двух частях территории)</t>
  </si>
  <si>
    <t xml:space="preserve">666305,00</t>
  </si>
  <si>
    <t xml:space="preserve">33595,13</t>
  </si>
  <si>
    <t xml:space="preserve">5000,00</t>
  </si>
  <si>
    <t xml:space="preserve">0,00</t>
  </si>
  <si>
    <t xml:space="preserve">ИП Зорькин Павел Николаевич</t>
  </si>
  <si>
    <t xml:space="preserve">№ 8/16/ЭС от 10.05.2016г.</t>
  </si>
  <si>
    <t xml:space="preserve">Светодиодные светильники для уличного освещения п. Волошово ул. Южная, ул. Школьная</t>
  </si>
  <si>
    <t xml:space="preserve">Товарная накладная № 2 от 13.05.2016г.</t>
  </si>
  <si>
    <t xml:space="preserve">100 %</t>
  </si>
  <si>
    <t xml:space="preserve">№ 9/16/ЭС от 11.05.2016г.</t>
  </si>
  <si>
    <t xml:space="preserve">Светодиодные светильники для уличного освещения п. Волошово ул. Нагорная, ул. Новая</t>
  </si>
  <si>
    <t xml:space="preserve">86800,00</t>
  </si>
  <si>
    <t xml:space="preserve">Товарная накладная № 3 от 14.05.2016г.</t>
  </si>
  <si>
    <t xml:space="preserve">№ 10/16/ЭС от 12.05.2016г.</t>
  </si>
  <si>
    <t xml:space="preserve">Светодиодные светильники для уличного освещения п. Волошово ул. Железнодорожная, ул. Восточная, ул. Северная</t>
  </si>
  <si>
    <t xml:space="preserve">99200,00</t>
  </si>
  <si>
    <t xml:space="preserve">Товарная накладная № 4 от 15.05.2016г.</t>
  </si>
  <si>
    <t xml:space="preserve">ООО «Энергия»</t>
  </si>
  <si>
    <t xml:space="preserve">№ 1/16/ЭС от 13.05.2016г.</t>
  </si>
  <si>
    <t xml:space="preserve">Демонтаж и монтаж светодиодных светильников для уличного освещения п. Волошово ул. Новая</t>
  </si>
  <si>
    <t xml:space="preserve">86036,57</t>
  </si>
  <si>
    <t xml:space="preserve">Акт 8 от 13.06.2016 г.</t>
  </si>
  <si>
    <t xml:space="preserve">№ 2/16/ЭС от 16.05.2016г.</t>
  </si>
  <si>
    <t xml:space="preserve">Демонтаж и монтаж светодиодных светильников для уличного освещения п. Волошово ул. Нагорная</t>
  </si>
  <si>
    <t xml:space="preserve">46974,05</t>
  </si>
  <si>
    <t xml:space="preserve">Акт 9 от 16.06.2016 г.</t>
  </si>
  <si>
    <t xml:space="preserve">№ 3/16/ЭС от 17.05.2016г.</t>
  </si>
  <si>
    <t xml:space="preserve">Демонтаж и монтаж светодиодных светильников для уличного освещения п. Волошово ул. Южная</t>
  </si>
  <si>
    <t xml:space="preserve">33627,48</t>
  </si>
  <si>
    <t xml:space="preserve">Акт 10 от 17.06.2016 г.</t>
  </si>
  <si>
    <t xml:space="preserve">№ 4/16/ЭС от 18.05.2016г.</t>
  </si>
  <si>
    <t xml:space="preserve">Демонтаж и монтаж светодиодных светильников для уличного освещения п. Волошово ул. Северная</t>
  </si>
  <si>
    <t xml:space="preserve">24331,77</t>
  </si>
  <si>
    <t xml:space="preserve">Акт 11 от 17.06.2016г.</t>
  </si>
  <si>
    <t xml:space="preserve">№ 5/16/ЭС от 19.05.2016г.</t>
  </si>
  <si>
    <t xml:space="preserve">Демонтаж и монтаж светодиодных светильников для уличного освещения п. Волошово ул. Восточная</t>
  </si>
  <si>
    <t xml:space="preserve">85321,37</t>
  </si>
  <si>
    <t xml:space="preserve">Акт 12 от 17.06.2016г.</t>
  </si>
  <si>
    <t xml:space="preserve">№ 6/16/ЭС от 20.05.2016г.</t>
  </si>
  <si>
    <t xml:space="preserve">Демонтаж и монтаж светодиодных светильников для уличного освещения п. Волошово ул. Железнодорожная</t>
  </si>
  <si>
    <t xml:space="preserve">45077,23</t>
  </si>
  <si>
    <t xml:space="preserve">Акт 13 от 20.06.2016г.</t>
  </si>
  <si>
    <t xml:space="preserve">№ 7/16/ЭС от 23.05.2016г.</t>
  </si>
  <si>
    <t xml:space="preserve">Демонтаж и монтаж светодиодных светильников для уличного освещения п. Волошово ул. Школьная</t>
  </si>
  <si>
    <t xml:space="preserve">Акт 14 от 23.06.2016г.</t>
  </si>
  <si>
    <t xml:space="preserve">№ 1/Б от 01.11.2016г.</t>
  </si>
  <si>
    <t xml:space="preserve">Работы по спилу кустарников по линии уличного освещения в п. Волошово по ул. Новая, Восточная, Южная, Северная, Школьная, Железнодорожная</t>
  </si>
  <si>
    <t xml:space="preserve">Акт б/н от 20.12.2016г.</t>
  </si>
  <si>
    <t xml:space="preserve">Строительство контейнерных площадок по ул. Новая, Северная, Восточная (на двух частях территории)</t>
  </si>
  <si>
    <t xml:space="preserve">ООО «ЖИЛКОМСЕРВИС-2»</t>
  </si>
  <si>
    <t xml:space="preserve">МК № 171120161116 от 21.11.2016г.</t>
  </si>
  <si>
    <t xml:space="preserve">Устройство площадок под ТБО п. Волошово ул. Восточная, ул. Новая, ул. Северная</t>
  </si>
  <si>
    <t xml:space="preserve">Акты КС-2 1,2,3 от 20.12.2016г.</t>
  </si>
  <si>
    <t xml:space="preserve">№ 2/Б от 01.11.2016г.</t>
  </si>
  <si>
    <t xml:space="preserve">Работы по очистке территории от мусора на территории вновь строящихся контейнерных площадок пос. Волошово по ул. Новая, Северная, Восточная</t>
  </si>
  <si>
    <t xml:space="preserve">Вывоз крупногабаритного мусора с контейнерных площадок по ул. Новая, ул. Северная, ул. Восточная Волошовского сельского поселения</t>
  </si>
  <si>
    <t xml:space="preserve">ООО «ТрансГидроМеханизация Северо-Запад»</t>
  </si>
  <si>
    <t xml:space="preserve">№ 137-16 от 12.12.2016г.</t>
  </si>
  <si>
    <t xml:space="preserve">Вывоз крупногабаритного мусора</t>
  </si>
  <si>
    <t xml:space="preserve">ИТОГО:</t>
  </si>
  <si>
    <t xml:space="preserve">И.о. главы администрации Волошовского сельского поселения:                                           Морозова И.З.</t>
  </si>
  <si>
    <t xml:space="preserve">Согласовано:</t>
  </si>
  <si>
    <t xml:space="preserve">председатель комитета по местному</t>
  </si>
  <si>
    <t xml:space="preserve">Ведущий специалист-главный бухгалтер:                                                                                Кудрина Л.А.</t>
  </si>
  <si>
    <t xml:space="preserve">самоуправлению, межнациональным и </t>
  </si>
  <si>
    <t xml:space="preserve"> межконфессиональным отношениям</t>
  </si>
  <si>
    <t xml:space="preserve">Исполнитель:                                              Кудрина Л.А. тел. 8(81372)56125</t>
  </si>
  <si>
    <t xml:space="preserve">Ленинградской области</t>
  </si>
  <si>
    <t xml:space="preserve">13.01.2017 года</t>
  </si>
  <si>
    <t xml:space="preserve">Бурак Л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8" activeCellId="0" sqref="E8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4.58"/>
    <col collapsed="false" customWidth="true" hidden="false" outlineLevel="0" max="2" min="2" style="0" width="13.82"/>
    <col collapsed="false" customWidth="true" hidden="false" outlineLevel="0" max="5" min="5" style="0" width="14.81"/>
    <col collapsed="false" customWidth="true" hidden="false" outlineLevel="0" max="7" min="7" style="0" width="12.13"/>
    <col collapsed="false" customWidth="true" hidden="false" outlineLevel="0" max="8" min="8" style="0" width="13.4"/>
    <col collapsed="false" customWidth="true" hidden="false" outlineLevel="0" max="10" min="10" style="0" width="10.3"/>
    <col collapsed="false" customWidth="true" hidden="false" outlineLevel="0" max="12" min="12" style="0" width="13.68"/>
    <col collapsed="false" customWidth="true" hidden="false" outlineLevel="0" max="14" min="14" style="0" width="26.68"/>
    <col collapsed="false" customWidth="true" hidden="false" outlineLevel="0" max="15" min="15" style="0" width="12.84"/>
    <col collapsed="false" customWidth="true" hidden="false" outlineLevel="0" max="18" min="16" style="0" width="12.9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8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7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36.55" hidden="false" customHeight="true" outlineLevel="0" collapsed="false">
      <c r="A5" s="3" t="s">
        <v>4</v>
      </c>
      <c r="B5" s="3" t="s">
        <v>5</v>
      </c>
      <c r="C5" s="3"/>
      <c r="D5" s="3"/>
      <c r="E5" s="4" t="s">
        <v>6</v>
      </c>
      <c r="F5" s="4"/>
      <c r="G5" s="4"/>
      <c r="H5" s="3" t="s">
        <v>7</v>
      </c>
      <c r="I5" s="3"/>
      <c r="J5" s="3"/>
      <c r="K5" s="3" t="s">
        <v>8</v>
      </c>
      <c r="L5" s="3" t="s">
        <v>9</v>
      </c>
      <c r="M5" s="3"/>
      <c r="N5" s="3"/>
      <c r="O5" s="3"/>
      <c r="P5" s="3"/>
      <c r="Q5" s="3"/>
      <c r="R5" s="3"/>
    </row>
    <row r="6" customFormat="false" ht="112.65" hidden="false" customHeight="true" outlineLevel="0" collapsed="false">
      <c r="A6" s="3"/>
      <c r="B6" s="3" t="s">
        <v>10</v>
      </c>
      <c r="C6" s="3" t="s">
        <v>11</v>
      </c>
      <c r="D6" s="3" t="s">
        <v>12</v>
      </c>
      <c r="E6" s="3" t="s">
        <v>10</v>
      </c>
      <c r="F6" s="3" t="s">
        <v>11</v>
      </c>
      <c r="G6" s="3" t="s">
        <v>12</v>
      </c>
      <c r="H6" s="3" t="s">
        <v>10</v>
      </c>
      <c r="I6" s="3" t="s">
        <v>11</v>
      </c>
      <c r="J6" s="3" t="s">
        <v>12</v>
      </c>
      <c r="K6" s="3"/>
      <c r="L6" s="5" t="s">
        <v>13</v>
      </c>
      <c r="M6" s="5" t="s">
        <v>14</v>
      </c>
      <c r="N6" s="5" t="s">
        <v>15</v>
      </c>
      <c r="O6" s="5" t="s">
        <v>16</v>
      </c>
      <c r="P6" s="5" t="s">
        <v>17</v>
      </c>
      <c r="Q6" s="5" t="s">
        <v>18</v>
      </c>
      <c r="R6" s="3" t="s">
        <v>19</v>
      </c>
    </row>
    <row r="7" customFormat="false" ht="27.6" hidden="false" customHeight="true" outlineLevel="0" collapsed="false">
      <c r="A7" s="6" t="s">
        <v>20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</row>
    <row r="8" customFormat="false" ht="71.6" hidden="false" customHeight="true" outlineLevel="0" collapsed="false">
      <c r="A8" s="7" t="s">
        <v>21</v>
      </c>
      <c r="B8" s="7" t="s">
        <v>22</v>
      </c>
      <c r="C8" s="7" t="s">
        <v>23</v>
      </c>
      <c r="D8" s="7" t="s">
        <v>24</v>
      </c>
      <c r="E8" s="7" t="s">
        <v>22</v>
      </c>
      <c r="F8" s="7" t="s">
        <v>23</v>
      </c>
      <c r="G8" s="7" t="s">
        <v>24</v>
      </c>
      <c r="H8" s="7" t="s">
        <v>22</v>
      </c>
      <c r="I8" s="7" t="s">
        <v>23</v>
      </c>
      <c r="J8" s="7" t="s">
        <v>24</v>
      </c>
      <c r="K8" s="7" t="s">
        <v>25</v>
      </c>
      <c r="L8" s="8" t="s">
        <v>26</v>
      </c>
      <c r="M8" s="8" t="s">
        <v>27</v>
      </c>
      <c r="N8" s="8" t="s">
        <v>28</v>
      </c>
      <c r="O8" s="9" t="n">
        <v>93000</v>
      </c>
      <c r="P8" s="9" t="n">
        <v>93000</v>
      </c>
      <c r="Q8" s="8" t="s">
        <v>29</v>
      </c>
      <c r="R8" s="7" t="s">
        <v>30</v>
      </c>
    </row>
    <row r="9" customFormat="false" ht="75.3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8" t="s">
        <v>26</v>
      </c>
      <c r="M9" s="8" t="s">
        <v>31</v>
      </c>
      <c r="N9" s="8" t="s">
        <v>32</v>
      </c>
      <c r="O9" s="9" t="n">
        <v>86800</v>
      </c>
      <c r="P9" s="9" t="s">
        <v>33</v>
      </c>
      <c r="Q9" s="8" t="s">
        <v>34</v>
      </c>
      <c r="R9" s="7"/>
    </row>
    <row r="10" customFormat="false" ht="98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8" t="s">
        <v>26</v>
      </c>
      <c r="M10" s="8" t="s">
        <v>35</v>
      </c>
      <c r="N10" s="8" t="s">
        <v>36</v>
      </c>
      <c r="O10" s="9" t="s">
        <v>37</v>
      </c>
      <c r="P10" s="9" t="s">
        <v>37</v>
      </c>
      <c r="Q10" s="8" t="s">
        <v>38</v>
      </c>
      <c r="R10" s="7"/>
    </row>
    <row r="11" customFormat="false" ht="75.3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 t="s">
        <v>39</v>
      </c>
      <c r="M11" s="8" t="s">
        <v>40</v>
      </c>
      <c r="N11" s="8" t="s">
        <v>41</v>
      </c>
      <c r="O11" s="10" t="s">
        <v>42</v>
      </c>
      <c r="P11" s="10" t="s">
        <v>42</v>
      </c>
      <c r="Q11" s="8" t="s">
        <v>43</v>
      </c>
      <c r="R11" s="7"/>
    </row>
    <row r="12" customFormat="false" ht="75.3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8" t="s">
        <v>39</v>
      </c>
      <c r="M12" s="8" t="s">
        <v>44</v>
      </c>
      <c r="N12" s="8" t="s">
        <v>45</v>
      </c>
      <c r="O12" s="10" t="s">
        <v>46</v>
      </c>
      <c r="P12" s="10" t="s">
        <v>46</v>
      </c>
      <c r="Q12" s="8" t="s">
        <v>47</v>
      </c>
      <c r="R12" s="7"/>
    </row>
    <row r="13" customFormat="false" ht="79.8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8" t="s">
        <v>39</v>
      </c>
      <c r="M13" s="8" t="s">
        <v>48</v>
      </c>
      <c r="N13" s="8" t="s">
        <v>49</v>
      </c>
      <c r="O13" s="10" t="s">
        <v>50</v>
      </c>
      <c r="P13" s="10" t="s">
        <v>50</v>
      </c>
      <c r="Q13" s="8" t="s">
        <v>51</v>
      </c>
      <c r="R13" s="7"/>
    </row>
    <row r="14" customFormat="false" ht="79.8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8" t="s">
        <v>39</v>
      </c>
      <c r="M14" s="8" t="s">
        <v>52</v>
      </c>
      <c r="N14" s="8" t="s">
        <v>53</v>
      </c>
      <c r="O14" s="10" t="s">
        <v>54</v>
      </c>
      <c r="P14" s="10" t="s">
        <v>54</v>
      </c>
      <c r="Q14" s="8" t="s">
        <v>55</v>
      </c>
      <c r="R14" s="7"/>
    </row>
    <row r="15" customFormat="false" ht="73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8" t="s">
        <v>39</v>
      </c>
      <c r="M15" s="8" t="s">
        <v>56</v>
      </c>
      <c r="N15" s="8" t="s">
        <v>57</v>
      </c>
      <c r="O15" s="10" t="s">
        <v>58</v>
      </c>
      <c r="P15" s="10" t="s">
        <v>58</v>
      </c>
      <c r="Q15" s="8" t="s">
        <v>59</v>
      </c>
      <c r="R15" s="7"/>
    </row>
    <row r="16" customFormat="false" ht="90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8" t="s">
        <v>39</v>
      </c>
      <c r="M16" s="8" t="s">
        <v>60</v>
      </c>
      <c r="N16" s="8" t="s">
        <v>61</v>
      </c>
      <c r="O16" s="10" t="s">
        <v>62</v>
      </c>
      <c r="P16" s="10" t="s">
        <v>62</v>
      </c>
      <c r="Q16" s="8" t="s">
        <v>63</v>
      </c>
      <c r="R16" s="7"/>
    </row>
    <row r="17" customFormat="false" ht="70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8" t="s">
        <v>39</v>
      </c>
      <c r="M17" s="8" t="s">
        <v>64</v>
      </c>
      <c r="N17" s="8" t="s">
        <v>65</v>
      </c>
      <c r="O17" s="11" t="n">
        <v>99531.66</v>
      </c>
      <c r="P17" s="11" t="n">
        <v>99531.66</v>
      </c>
      <c r="Q17" s="8" t="s">
        <v>66</v>
      </c>
      <c r="R17" s="7"/>
    </row>
    <row r="18" customFormat="false" ht="102.2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8" t="s">
        <v>39</v>
      </c>
      <c r="M18" s="8" t="s">
        <v>67</v>
      </c>
      <c r="N18" s="8" t="s">
        <v>68</v>
      </c>
      <c r="O18" s="11" t="n">
        <v>5000</v>
      </c>
      <c r="P18" s="11" t="n">
        <v>5000</v>
      </c>
      <c r="Q18" s="8" t="s">
        <v>69</v>
      </c>
      <c r="R18" s="7"/>
    </row>
    <row r="19" customFormat="false" ht="84.3" hidden="false" customHeight="true" outlineLevel="0" collapsed="false">
      <c r="A19" s="12" t="s">
        <v>70</v>
      </c>
      <c r="B19" s="13" t="n">
        <v>389500</v>
      </c>
      <c r="C19" s="13" t="n">
        <v>20500</v>
      </c>
      <c r="D19" s="13" t="n">
        <v>5000</v>
      </c>
      <c r="E19" s="13" t="n">
        <v>389500</v>
      </c>
      <c r="F19" s="13" t="n">
        <v>20500</v>
      </c>
      <c r="G19" s="13" t="n">
        <v>5000</v>
      </c>
      <c r="H19" s="13" t="n">
        <v>389500</v>
      </c>
      <c r="I19" s="13" t="n">
        <v>20500</v>
      </c>
      <c r="J19" s="13" t="n">
        <v>5000</v>
      </c>
      <c r="K19" s="13" t="n">
        <v>0</v>
      </c>
      <c r="L19" s="14" t="s">
        <v>71</v>
      </c>
      <c r="M19" s="14" t="s">
        <v>72</v>
      </c>
      <c r="N19" s="14" t="s">
        <v>73</v>
      </c>
      <c r="O19" s="11" t="n">
        <v>410000</v>
      </c>
      <c r="P19" s="11" t="n">
        <v>410000</v>
      </c>
      <c r="Q19" s="15" t="s">
        <v>74</v>
      </c>
      <c r="R19" s="16" t="s">
        <v>30</v>
      </c>
    </row>
    <row r="20" customFormat="false" ht="123.1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8" t="s">
        <v>39</v>
      </c>
      <c r="M20" s="8" t="s">
        <v>75</v>
      </c>
      <c r="N20" s="8" t="s">
        <v>76</v>
      </c>
      <c r="O20" s="11" t="n">
        <v>5000</v>
      </c>
      <c r="P20" s="11" t="n">
        <v>5000</v>
      </c>
      <c r="Q20" s="8" t="s">
        <v>69</v>
      </c>
      <c r="R20" s="16"/>
    </row>
    <row r="21" customFormat="false" ht="83.55" hidden="false" customHeight="true" outlineLevel="0" collapsed="false">
      <c r="A21" s="19" t="s">
        <v>77</v>
      </c>
      <c r="B21" s="20" t="n">
        <v>85795</v>
      </c>
      <c r="C21" s="20" t="n">
        <v>2982.47</v>
      </c>
      <c r="D21" s="20" t="n">
        <v>0</v>
      </c>
      <c r="E21" s="20" t="n">
        <v>85795</v>
      </c>
      <c r="F21" s="20" t="n">
        <v>12982.47</v>
      </c>
      <c r="G21" s="20" t="n">
        <v>0</v>
      </c>
      <c r="H21" s="20" t="n">
        <v>85795</v>
      </c>
      <c r="I21" s="20" t="n">
        <v>12982.47</v>
      </c>
      <c r="J21" s="20" t="n">
        <v>0</v>
      </c>
      <c r="K21" s="20" t="n">
        <v>0</v>
      </c>
      <c r="L21" s="15" t="s">
        <v>78</v>
      </c>
      <c r="M21" s="15" t="s">
        <v>79</v>
      </c>
      <c r="N21" s="15" t="s">
        <v>80</v>
      </c>
      <c r="O21" s="11" t="n">
        <v>98777.47</v>
      </c>
      <c r="P21" s="11" t="n">
        <v>98777.47</v>
      </c>
      <c r="Q21" s="15" t="s">
        <v>69</v>
      </c>
      <c r="R21" s="21" t="s">
        <v>30</v>
      </c>
    </row>
    <row r="22" customFormat="false" ht="19.4" hidden="false" customHeight="true" outlineLevel="0" collapsed="false">
      <c r="A22" s="22" t="s">
        <v>81</v>
      </c>
      <c r="B22" s="20" t="e">
        <f aca="false">B8+B19+B21</f>
        <v>#VALUE!</v>
      </c>
      <c r="C22" s="20" t="e">
        <f aca="false">C8+C19+C21</f>
        <v>#VALUE!</v>
      </c>
      <c r="D22" s="20" t="e">
        <f aca="false">D8+D19+D21</f>
        <v>#VALUE!</v>
      </c>
      <c r="E22" s="20" t="e">
        <f aca="false">E8+E19+E21</f>
        <v>#VALUE!</v>
      </c>
      <c r="F22" s="20" t="e">
        <f aca="false">F8+F19+F21</f>
        <v>#VALUE!</v>
      </c>
      <c r="G22" s="20" t="e">
        <f aca="false">G8+G19+G21</f>
        <v>#VALUE!</v>
      </c>
      <c r="H22" s="20" t="e">
        <f aca="false">H8+H19+H21</f>
        <v>#VALUE!</v>
      </c>
      <c r="I22" s="20" t="e">
        <f aca="false">I8+I19+I21</f>
        <v>#VALUE!</v>
      </c>
      <c r="J22" s="20" t="e">
        <f aca="false">J8+J19+J21</f>
        <v>#VALUE!</v>
      </c>
      <c r="K22" s="20" t="e">
        <f aca="false">K8+K19+K21</f>
        <v>#VALUE!</v>
      </c>
      <c r="L22" s="20"/>
      <c r="M22" s="20"/>
      <c r="N22" s="20"/>
      <c r="O22" s="11" t="e">
        <f aca="false">O8+O9+O10+O11+O12+O13+O14+O15+O16+O18+O19+O21+O17+O20</f>
        <v>#VALUE!</v>
      </c>
      <c r="P22" s="11" t="e">
        <f aca="false">P8+P9+P10+P11+P12+P13+P14+P15+P16+P18+P19+P21+P17+P20</f>
        <v>#VALUE!</v>
      </c>
      <c r="Q22" s="20"/>
      <c r="R22" s="20"/>
    </row>
    <row r="24" customFormat="false" ht="15.8" hidden="false" customHeight="false" outlineLevel="0" collapsed="false">
      <c r="A24" s="23" t="s">
        <v>82</v>
      </c>
      <c r="B24" s="23"/>
      <c r="C24" s="23"/>
      <c r="D24" s="23"/>
      <c r="E24" s="23"/>
      <c r="F24" s="23"/>
      <c r="G24" s="23"/>
      <c r="H24" s="23" t="s">
        <v>83</v>
      </c>
      <c r="I24" s="23"/>
      <c r="J24" s="23"/>
      <c r="K24" s="23"/>
      <c r="L24" s="23"/>
      <c r="M24" s="23"/>
      <c r="N24" s="23"/>
      <c r="O24" s="23"/>
      <c r="P24" s="23"/>
      <c r="Q24" s="23"/>
      <c r="R24" s="23"/>
    </row>
    <row r="25" customFormat="false" ht="15.8" hidden="false" customHeight="false" outlineLevel="0" collapsed="false">
      <c r="A25" s="23"/>
      <c r="B25" s="23"/>
      <c r="C25" s="23"/>
      <c r="D25" s="23"/>
      <c r="E25" s="23"/>
      <c r="F25" s="23"/>
      <c r="G25" s="23"/>
      <c r="H25" s="23" t="s">
        <v>84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</row>
    <row r="26" customFormat="false" ht="15.8" hidden="false" customHeight="false" outlineLevel="0" collapsed="false">
      <c r="A26" s="23" t="s">
        <v>85</v>
      </c>
      <c r="B26" s="23"/>
      <c r="C26" s="23"/>
      <c r="D26" s="23"/>
      <c r="E26" s="23"/>
      <c r="F26" s="23"/>
      <c r="G26" s="23"/>
      <c r="H26" s="23" t="s">
        <v>86</v>
      </c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customFormat="false" ht="15.8" hidden="false" customHeight="false" outlineLevel="0" collapsed="false">
      <c r="A27" s="23"/>
      <c r="B27" s="23"/>
      <c r="C27" s="23"/>
      <c r="D27" s="23"/>
      <c r="E27" s="23"/>
      <c r="F27" s="23"/>
      <c r="G27" s="23"/>
      <c r="H27" s="23" t="s">
        <v>87</v>
      </c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customFormat="false" ht="15.8" hidden="false" customHeight="false" outlineLevel="0" collapsed="false">
      <c r="A28" s="23" t="s">
        <v>88</v>
      </c>
      <c r="B28" s="23"/>
      <c r="C28" s="23"/>
      <c r="D28" s="23"/>
      <c r="E28" s="23"/>
      <c r="F28" s="23"/>
      <c r="G28" s="23"/>
      <c r="H28" s="23" t="s">
        <v>89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customFormat="false" ht="15.8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</row>
    <row r="30" customFormat="false" ht="15.8" hidden="false" customHeight="false" outlineLevel="0" collapsed="false">
      <c r="A30" s="23" t="s">
        <v>90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 t="s">
        <v>91</v>
      </c>
      <c r="P30" s="23"/>
      <c r="Q30" s="23"/>
      <c r="R30" s="23"/>
    </row>
  </sheetData>
  <mergeCells count="23">
    <mergeCell ref="A1:R1"/>
    <mergeCell ref="A2:R2"/>
    <mergeCell ref="A3:R3"/>
    <mergeCell ref="A4:R4"/>
    <mergeCell ref="A5:A6"/>
    <mergeCell ref="B5:D5"/>
    <mergeCell ref="E5:G5"/>
    <mergeCell ref="H5:J5"/>
    <mergeCell ref="K5:K6"/>
    <mergeCell ref="L5:R5"/>
    <mergeCell ref="A8:A18"/>
    <mergeCell ref="B8:B18"/>
    <mergeCell ref="C8:C18"/>
    <mergeCell ref="D8:D18"/>
    <mergeCell ref="E8:E18"/>
    <mergeCell ref="F8:F18"/>
    <mergeCell ref="G8:G18"/>
    <mergeCell ref="H8:H18"/>
    <mergeCell ref="I8:I18"/>
    <mergeCell ref="J8:J18"/>
    <mergeCell ref="K8:K18"/>
    <mergeCell ref="R8:R18"/>
    <mergeCell ref="R19:R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8Z</dcterms:created>
  <dc:creator/>
  <dc:description/>
  <dc:language>en-US</dc:language>
  <cp:lastModifiedBy/>
  <cp:lastPrinted>2017-01-19T11:45:03Z</cp:lastPrinted>
  <dcterms:modified xsi:type="dcterms:W3CDTF">2017-01-19T11:45:36Z</dcterms:modified>
  <cp:revision>3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