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ОТЧЕТ (годовой)</t>
  </si>
  <si>
    <t xml:space="preserve">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 </t>
  </si>
  <si>
    <t xml:space="preserve">За 2017 год</t>
  </si>
  <si>
    <t xml:space="preserve">Волошовское сельское поселение Лужского муниципального района</t>
  </si>
  <si>
    <t xml:space="preserve">Наименование проекта</t>
  </si>
  <si>
    <t xml:space="preserve">Утверждено средств (рублей)</t>
  </si>
  <si>
    <t xml:space="preserve">Поступило средств (рублей)</t>
  </si>
  <si>
    <t xml:space="preserve">Расходы, подтвержденные документами (рублей)</t>
  </si>
  <si>
    <t xml:space="preserve">неиспользованный остаток межбюджетного трансферта, подлежащий возврату (рублей)</t>
  </si>
  <si>
    <t xml:space="preserve">Принятые бюджетные обязательства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, рублей</t>
  </si>
  <si>
    <t xml:space="preserve">Выполнено работ, рублей</t>
  </si>
  <si>
    <t xml:space="preserve">Номер, дата акта выполненных работ</t>
  </si>
  <si>
    <t xml:space="preserve">Фактические показатели результативности использования субсидии (факт/% к плану)</t>
  </si>
  <si>
    <t xml:space="preserve">1</t>
  </si>
  <si>
    <t xml:space="preserve">Приобретение контейнеров заглубленного типа для ТБО и их благоустройство по ул. Новая, ул. Восточная, Нагорная, Школьная, Южная, Северная, Железнодорожная </t>
  </si>
  <si>
    <t xml:space="preserve">5000,00</t>
  </si>
  <si>
    <t xml:space="preserve">0,00</t>
  </si>
  <si>
    <t xml:space="preserve">ООО «СтройЭнергоСервис»</t>
  </si>
  <si>
    <t xml:space="preserve">№ 0145300011017000005 от 24.10.17г.</t>
  </si>
  <si>
    <t xml:space="preserve">Устройство контейнерной площадки по ул. Новая в п. Волошово Лужского района Ленинградской области</t>
  </si>
  <si>
    <t xml:space="preserve">Акт КС-2 № 1 от 30.10.17г.</t>
  </si>
  <si>
    <t xml:space="preserve">4 шт/100 %</t>
  </si>
  <si>
    <t xml:space="preserve">№ 0145300011017000006 от 24.10.17г.</t>
  </si>
  <si>
    <t xml:space="preserve">Устройство контейнерной площадки по ул. Северная в п. Волошово Лужского района Ленинградской области</t>
  </si>
  <si>
    <t xml:space="preserve">ООО «Управляющая компания «Вердуга»</t>
  </si>
  <si>
    <t xml:space="preserve">№ 13/2017 от 25.10.17г.</t>
  </si>
  <si>
    <t xml:space="preserve">Работы по спилу деревьев вблизи размещения контейнеров заглубленного типа для ТБО в пос. Волошово по ул. Новая, ул. Северная</t>
  </si>
  <si>
    <t xml:space="preserve">Акт 23 от 26.10.17г.</t>
  </si>
  <si>
    <t xml:space="preserve">№ 11/17 от 25.10.17г.</t>
  </si>
  <si>
    <t xml:space="preserve">Работы по обрезке и уборке кустарников вблизи размещения контейнеров заглубленного типа для ТБО в пос. Волошово по ул. Новая, ул. Северная</t>
  </si>
  <si>
    <t xml:space="preserve">Акт б/н от 27.10.17г.</t>
  </si>
  <si>
    <t xml:space="preserve">Благоустройство детской игровой площадки по ул. Новая</t>
  </si>
  <si>
    <t xml:space="preserve">№ 0145300011017000004 от 24.10.17г.</t>
  </si>
  <si>
    <t xml:space="preserve">Благоустройство детской площадки по ул. Новая п. Волошово</t>
  </si>
  <si>
    <t xml:space="preserve">1 шт/100 %</t>
  </si>
  <si>
    <t xml:space="preserve">№ 12/17 от 27.10.17г.</t>
  </si>
  <si>
    <t xml:space="preserve">Работы по переносу и монтажу детских игровых элементов на территории детской площадки в пос. Волошово по ул. Новая</t>
  </si>
  <si>
    <t xml:space="preserve">Акт б/н от 30.10.17г.</t>
  </si>
  <si>
    <t xml:space="preserve">ИТОГО:</t>
  </si>
  <si>
    <t xml:space="preserve">И.о. главы администрации Волошовского сельского поселения:                                           Никифорова В.П.</t>
  </si>
  <si>
    <t xml:space="preserve">Согласовано:</t>
  </si>
  <si>
    <t xml:space="preserve">председатель комитета по местному</t>
  </si>
  <si>
    <t xml:space="preserve">Ведущий специалист-главный бухгалтер:                                                                                Кудрина Л.А.</t>
  </si>
  <si>
    <t xml:space="preserve">самоуправлению, межнациональным и </t>
  </si>
  <si>
    <t xml:space="preserve"> межконфессиональным отношениям</t>
  </si>
  <si>
    <t xml:space="preserve">Исполнитель:                                              Кудрина Л.А. тел. 8(81372)56125</t>
  </si>
  <si>
    <t xml:space="preserve">Ленинградской области</t>
  </si>
  <si>
    <t xml:space="preserve">26.12.2017 года</t>
  </si>
  <si>
    <t xml:space="preserve">Бурак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4.58"/>
    <col collapsed="false" customWidth="true" hidden="false" outlineLevel="0" max="2" min="2" style="0" width="15.8"/>
    <col collapsed="false" customWidth="true" hidden="false" outlineLevel="0" max="5" min="5" style="0" width="14.81"/>
    <col collapsed="false" customWidth="true" hidden="false" outlineLevel="0" max="7" min="7" style="0" width="12.13"/>
    <col collapsed="false" customWidth="true" hidden="false" outlineLevel="0" max="8" min="8" style="0" width="14.81"/>
    <col collapsed="false" customWidth="true" hidden="false" outlineLevel="0" max="10" min="10" style="0" width="11.85"/>
    <col collapsed="false" customWidth="true" hidden="false" outlineLevel="0" max="12" min="12" style="0" width="13.68"/>
    <col collapsed="false" customWidth="true" hidden="false" outlineLevel="0" max="14" min="14" style="0" width="26.68"/>
    <col collapsed="false" customWidth="true" hidden="false" outlineLevel="0" max="15" min="15" style="0" width="15.1"/>
    <col collapsed="false" customWidth="true" hidden="false" outlineLevel="0" max="16" min="16" style="0" width="16.5"/>
    <col collapsed="false" customWidth="true" hidden="false" outlineLevel="0" max="18" min="17" style="0" width="12.9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36.55" hidden="false" customHeight="true" outlineLevel="0" collapsed="false">
      <c r="A5" s="3" t="s">
        <v>4</v>
      </c>
      <c r="B5" s="3" t="s">
        <v>5</v>
      </c>
      <c r="C5" s="3"/>
      <c r="D5" s="3"/>
      <c r="E5" s="4" t="s">
        <v>6</v>
      </c>
      <c r="F5" s="4"/>
      <c r="G5" s="4"/>
      <c r="H5" s="3" t="s">
        <v>7</v>
      </c>
      <c r="I5" s="3"/>
      <c r="J5" s="3"/>
      <c r="K5" s="3" t="s">
        <v>8</v>
      </c>
      <c r="L5" s="3" t="s">
        <v>9</v>
      </c>
      <c r="M5" s="3"/>
      <c r="N5" s="3"/>
      <c r="O5" s="3"/>
      <c r="P5" s="3"/>
      <c r="Q5" s="3"/>
      <c r="R5" s="3"/>
    </row>
    <row r="6" customFormat="false" ht="112.65" hidden="false" customHeight="true" outlineLevel="0" collapsed="false">
      <c r="A6" s="3"/>
      <c r="B6" s="3" t="s">
        <v>10</v>
      </c>
      <c r="C6" s="3" t="s">
        <v>11</v>
      </c>
      <c r="D6" s="3" t="s">
        <v>12</v>
      </c>
      <c r="E6" s="3" t="s">
        <v>10</v>
      </c>
      <c r="F6" s="3" t="s">
        <v>11</v>
      </c>
      <c r="G6" s="3" t="s">
        <v>12</v>
      </c>
      <c r="H6" s="3" t="s">
        <v>10</v>
      </c>
      <c r="I6" s="3" t="s">
        <v>11</v>
      </c>
      <c r="J6" s="3" t="s">
        <v>12</v>
      </c>
      <c r="K6" s="3"/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3" t="s">
        <v>19</v>
      </c>
    </row>
    <row r="7" customFormat="false" ht="27.6" hidden="false" customHeight="true" outlineLevel="0" collapsed="false">
      <c r="A7" s="6" t="s">
        <v>20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</row>
    <row r="8" customFormat="false" ht="88.8" hidden="false" customHeight="true" outlineLevel="0" collapsed="false">
      <c r="A8" s="7" t="s">
        <v>21</v>
      </c>
      <c r="B8" s="8" t="n">
        <v>703000</v>
      </c>
      <c r="C8" s="8" t="n">
        <v>37000</v>
      </c>
      <c r="D8" s="8" t="s">
        <v>22</v>
      </c>
      <c r="E8" s="8" t="n">
        <v>703000</v>
      </c>
      <c r="F8" s="8" t="n">
        <v>37000</v>
      </c>
      <c r="G8" s="8" t="s">
        <v>22</v>
      </c>
      <c r="H8" s="8" t="n">
        <v>703000</v>
      </c>
      <c r="I8" s="8" t="n">
        <v>37000</v>
      </c>
      <c r="J8" s="8" t="s">
        <v>22</v>
      </c>
      <c r="K8" s="8" t="s">
        <v>23</v>
      </c>
      <c r="L8" s="9" t="s">
        <v>24</v>
      </c>
      <c r="M8" s="9" t="s">
        <v>25</v>
      </c>
      <c r="N8" s="9" t="s">
        <v>26</v>
      </c>
      <c r="O8" s="10" t="n">
        <v>367314</v>
      </c>
      <c r="P8" s="10" t="n">
        <v>367314</v>
      </c>
      <c r="Q8" s="9" t="s">
        <v>27</v>
      </c>
      <c r="R8" s="7" t="s">
        <v>28</v>
      </c>
    </row>
    <row r="9" customFormat="false" ht="86.5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24</v>
      </c>
      <c r="M9" s="9" t="s">
        <v>29</v>
      </c>
      <c r="N9" s="9" t="s">
        <v>30</v>
      </c>
      <c r="O9" s="10" t="n">
        <v>367314</v>
      </c>
      <c r="P9" s="10" t="n">
        <v>367314</v>
      </c>
      <c r="Q9" s="9" t="s">
        <v>27</v>
      </c>
      <c r="R9" s="7"/>
    </row>
    <row r="10" customFormat="false" ht="98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9" t="s">
        <v>31</v>
      </c>
      <c r="M10" s="9" t="s">
        <v>32</v>
      </c>
      <c r="N10" s="9" t="s">
        <v>33</v>
      </c>
      <c r="O10" s="11" t="n">
        <v>7329</v>
      </c>
      <c r="P10" s="11" t="n">
        <v>7329</v>
      </c>
      <c r="Q10" s="9" t="s">
        <v>34</v>
      </c>
      <c r="R10" s="7"/>
    </row>
    <row r="11" customFormat="false" ht="97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9" t="s">
        <v>24</v>
      </c>
      <c r="M11" s="9" t="s">
        <v>35</v>
      </c>
      <c r="N11" s="9" t="s">
        <v>36</v>
      </c>
      <c r="O11" s="11" t="n">
        <v>5000</v>
      </c>
      <c r="P11" s="11" t="n">
        <v>5000</v>
      </c>
      <c r="Q11" s="9" t="s">
        <v>37</v>
      </c>
      <c r="R11" s="7"/>
    </row>
    <row r="12" customFormat="false" ht="84.3" hidden="false" customHeight="true" outlineLevel="0" collapsed="false">
      <c r="A12" s="12" t="s">
        <v>38</v>
      </c>
      <c r="B12" s="13" t="n">
        <v>384000</v>
      </c>
      <c r="C12" s="13" t="n">
        <v>17348</v>
      </c>
      <c r="D12" s="13" t="n">
        <v>5000</v>
      </c>
      <c r="E12" s="13" t="n">
        <v>384000</v>
      </c>
      <c r="F12" s="13" t="n">
        <v>17348</v>
      </c>
      <c r="G12" s="13" t="n">
        <v>5000</v>
      </c>
      <c r="H12" s="13" t="n">
        <v>384000</v>
      </c>
      <c r="I12" s="13" t="n">
        <v>17348</v>
      </c>
      <c r="J12" s="13" t="n">
        <v>5000</v>
      </c>
      <c r="K12" s="13" t="n">
        <v>0</v>
      </c>
      <c r="L12" s="9" t="s">
        <v>24</v>
      </c>
      <c r="M12" s="9" t="s">
        <v>39</v>
      </c>
      <c r="N12" s="14" t="s">
        <v>40</v>
      </c>
      <c r="O12" s="11" t="n">
        <v>399391</v>
      </c>
      <c r="P12" s="11" t="n">
        <v>399391</v>
      </c>
      <c r="Q12" s="15" t="s">
        <v>27</v>
      </c>
      <c r="R12" s="16" t="s">
        <v>41</v>
      </c>
    </row>
    <row r="13" customFormat="false" ht="9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9" t="s">
        <v>24</v>
      </c>
      <c r="M13" s="9" t="s">
        <v>42</v>
      </c>
      <c r="N13" s="9" t="s">
        <v>43</v>
      </c>
      <c r="O13" s="11" t="n">
        <v>5000</v>
      </c>
      <c r="P13" s="11" t="n">
        <v>5000</v>
      </c>
      <c r="Q13" s="9" t="s">
        <v>44</v>
      </c>
      <c r="R13" s="16"/>
    </row>
    <row r="14" customFormat="false" ht="22.35" hidden="false" customHeight="true" outlineLevel="0" collapsed="false">
      <c r="A14" s="17" t="s">
        <v>45</v>
      </c>
      <c r="B14" s="18" t="n">
        <f aca="false">B8+B12</f>
        <v>1087000</v>
      </c>
      <c r="C14" s="18" t="n">
        <f aca="false">C8+C12</f>
        <v>54348</v>
      </c>
      <c r="D14" s="18" t="e">
        <f aca="false">D8+D12</f>
        <v>#VALUE!</v>
      </c>
      <c r="E14" s="18" t="n">
        <f aca="false">E8+E12</f>
        <v>1087000</v>
      </c>
      <c r="F14" s="18" t="n">
        <f aca="false">F8+F12</f>
        <v>54348</v>
      </c>
      <c r="G14" s="18" t="e">
        <f aca="false">G8+G12</f>
        <v>#VALUE!</v>
      </c>
      <c r="H14" s="18" t="n">
        <f aca="false">H8+H12</f>
        <v>1087000</v>
      </c>
      <c r="I14" s="18" t="n">
        <f aca="false">I8+I12</f>
        <v>54348</v>
      </c>
      <c r="J14" s="18" t="e">
        <f aca="false">J8+J12</f>
        <v>#VALUE!</v>
      </c>
      <c r="K14" s="18" t="e">
        <f aca="false">K8+K12</f>
        <v>#VALUE!</v>
      </c>
      <c r="L14" s="19"/>
      <c r="M14" s="19"/>
      <c r="N14" s="19"/>
      <c r="O14" s="11" t="n">
        <f aca="false">SUM(O8:O13)</f>
        <v>1151348</v>
      </c>
      <c r="P14" s="11" t="n">
        <f aca="false">SUM(P8:P13)</f>
        <v>1151348</v>
      </c>
      <c r="Q14" s="19"/>
      <c r="R14" s="19"/>
    </row>
    <row r="16" customFormat="false" ht="15.8" hidden="false" customHeight="false" outlineLevel="0" collapsed="false">
      <c r="A16" s="20" t="s">
        <v>46</v>
      </c>
      <c r="B16" s="20"/>
      <c r="C16" s="20"/>
      <c r="D16" s="20"/>
      <c r="E16" s="20"/>
      <c r="F16" s="20"/>
      <c r="G16" s="20"/>
      <c r="H16" s="20" t="s">
        <v>4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5.8" hidden="false" customHeight="false" outlineLevel="0" collapsed="false">
      <c r="A17" s="20"/>
      <c r="B17" s="20"/>
      <c r="C17" s="20"/>
      <c r="D17" s="20"/>
      <c r="E17" s="20"/>
      <c r="F17" s="20"/>
      <c r="G17" s="20"/>
      <c r="H17" s="20" t="s">
        <v>48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.8" hidden="false" customHeight="false" outlineLevel="0" collapsed="false">
      <c r="A18" s="20" t="s">
        <v>49</v>
      </c>
      <c r="B18" s="20"/>
      <c r="C18" s="20"/>
      <c r="D18" s="20"/>
      <c r="E18" s="20"/>
      <c r="F18" s="20"/>
      <c r="G18" s="20"/>
      <c r="H18" s="20" t="s">
        <v>5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5.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 t="s">
        <v>51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5.8" hidden="false" customHeight="false" outlineLevel="0" collapsed="false">
      <c r="A20" s="20" t="s">
        <v>52</v>
      </c>
      <c r="B20" s="20"/>
      <c r="C20" s="20"/>
      <c r="D20" s="20"/>
      <c r="E20" s="20"/>
      <c r="F20" s="20"/>
      <c r="G20" s="20"/>
      <c r="H20" s="20" t="s">
        <v>53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5.8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.8" hidden="false" customHeight="false" outlineLevel="0" collapsed="false">
      <c r="A22" s="20" t="s">
        <v>5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 t="s">
        <v>55</v>
      </c>
      <c r="P22" s="20"/>
      <c r="Q22" s="20"/>
      <c r="R22" s="20"/>
    </row>
  </sheetData>
  <mergeCells count="34">
    <mergeCell ref="A1:R1"/>
    <mergeCell ref="A2:R2"/>
    <mergeCell ref="A3:R3"/>
    <mergeCell ref="A4:R4"/>
    <mergeCell ref="A5:A6"/>
    <mergeCell ref="B5:D5"/>
    <mergeCell ref="E5:G5"/>
    <mergeCell ref="H5:J5"/>
    <mergeCell ref="K5:K6"/>
    <mergeCell ref="L5:R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R8:R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R12:R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cp:lastPrinted>2017-12-26T12:58:52Z</cp:lastPrinted>
  <dcterms:modified xsi:type="dcterms:W3CDTF">2017-12-26T12:59:54Z</dcterms:modified>
  <cp:revision>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